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Yebra de Basa - Huesca</a:t>
            </a:r>
          </a:p>
        </c:rich>
      </c:tx>
      <c:overlay val="0"/>
      <c:spPr>
        <a:solidFill>
          <a:srgbClr val="ffcc99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4179909194098"/>
          <c:y val="0.130552444942143"/>
          <c:w val="0.941543700340522"/>
          <c:h val="0.818868980963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3:$AW$3</c:f>
              <c:numCache>
                <c:formatCode>General</c:formatCode>
                <c:ptCount val="49"/>
                <c:pt idx="0">
                  <c:v>0</c:v>
                </c:pt>
                <c:pt idx="1">
                  <c:v>2.17</c:v>
                </c:pt>
                <c:pt idx="2">
                  <c:v>2.7</c:v>
                </c:pt>
                <c:pt idx="3">
                  <c:v>2.96</c:v>
                </c:pt>
                <c:pt idx="4">
                  <c:v>4.95</c:v>
                </c:pt>
                <c:pt idx="5">
                  <c:v>5.94</c:v>
                </c:pt>
                <c:pt idx="6">
                  <c:v>6.6</c:v>
                </c:pt>
                <c:pt idx="7">
                  <c:v>8.1</c:v>
                </c:pt>
                <c:pt idx="8">
                  <c:v>8.56</c:v>
                </c:pt>
                <c:pt idx="9">
                  <c:v>8.91</c:v>
                </c:pt>
                <c:pt idx="10">
                  <c:v>9.56</c:v>
                </c:pt>
                <c:pt idx="11">
                  <c:v>10.7</c:v>
                </c:pt>
                <c:pt idx="12">
                  <c:v>12.32</c:v>
                </c:pt>
                <c:pt idx="13">
                  <c:v>12.6</c:v>
                </c:pt>
                <c:pt idx="14">
                  <c:v>12.82</c:v>
                </c:pt>
                <c:pt idx="15">
                  <c:v>15.24</c:v>
                </c:pt>
                <c:pt idx="16">
                  <c:v>15.45</c:v>
                </c:pt>
                <c:pt idx="17">
                  <c:v>18.08</c:v>
                </c:pt>
                <c:pt idx="18">
                  <c:v>26.88</c:v>
                </c:pt>
                <c:pt idx="19">
                  <c:v>28.19</c:v>
                </c:pt>
                <c:pt idx="20">
                  <c:v>28.94</c:v>
                </c:pt>
                <c:pt idx="21">
                  <c:v>33.61</c:v>
                </c:pt>
                <c:pt idx="22">
                  <c:v>33.73</c:v>
                </c:pt>
                <c:pt idx="23">
                  <c:v>38.48</c:v>
                </c:pt>
                <c:pt idx="24">
                  <c:v>38.91</c:v>
                </c:pt>
                <c:pt idx="25">
                  <c:v>40</c:v>
                </c:pt>
                <c:pt idx="26">
                  <c:v>41.1</c:v>
                </c:pt>
                <c:pt idx="27">
                  <c:v>41.63</c:v>
                </c:pt>
                <c:pt idx="28">
                  <c:v>45.25</c:v>
                </c:pt>
                <c:pt idx="29">
                  <c:v>51.83</c:v>
                </c:pt>
                <c:pt idx="30">
                  <c:v>53.96</c:v>
                </c:pt>
                <c:pt idx="31">
                  <c:v>55.64</c:v>
                </c:pt>
                <c:pt idx="32">
                  <c:v>58.74</c:v>
                </c:pt>
                <c:pt idx="33">
                  <c:v>59.2</c:v>
                </c:pt>
                <c:pt idx="34">
                  <c:v>63.19</c:v>
                </c:pt>
                <c:pt idx="35">
                  <c:v>66.38</c:v>
                </c:pt>
                <c:pt idx="36">
                  <c:v>67.79</c:v>
                </c:pt>
                <c:pt idx="37">
                  <c:v>71.38</c:v>
                </c:pt>
                <c:pt idx="38">
                  <c:v>73.8</c:v>
                </c:pt>
                <c:pt idx="39">
                  <c:v>75.8</c:v>
                </c:pt>
                <c:pt idx="40">
                  <c:v>76.13</c:v>
                </c:pt>
                <c:pt idx="41">
                  <c:v>76.9</c:v>
                </c:pt>
                <c:pt idx="42">
                  <c:v>78.69</c:v>
                </c:pt>
                <c:pt idx="43">
                  <c:v>81.26</c:v>
                </c:pt>
                <c:pt idx="44">
                  <c:v>82.58</c:v>
                </c:pt>
                <c:pt idx="45">
                  <c:v>83.24</c:v>
                </c:pt>
                <c:pt idx="46">
                  <c:v>87.29</c:v>
                </c:pt>
                <c:pt idx="47">
                  <c:v>90.3</c:v>
                </c:pt>
                <c:pt idx="48">
                  <c:v>95.9</c:v>
                </c:pt>
              </c:numCache>
            </c:numRef>
          </c:xVal>
          <c:yVal>
            <c:numRef>
              <c:f>Hoja1!$A$2:$AW$2</c:f>
              <c:numCache>
                <c:formatCode>General</c:formatCode>
                <c:ptCount val="49"/>
                <c:pt idx="0">
                  <c:v>880</c:v>
                </c:pt>
                <c:pt idx="1">
                  <c:v>890</c:v>
                </c:pt>
                <c:pt idx="2">
                  <c:v>890</c:v>
                </c:pt>
                <c:pt idx="3">
                  <c:v>890</c:v>
                </c:pt>
                <c:pt idx="4">
                  <c:v>945</c:v>
                </c:pt>
                <c:pt idx="5">
                  <c:v>1025</c:v>
                </c:pt>
                <c:pt idx="6">
                  <c:v>1000</c:v>
                </c:pt>
                <c:pt idx="7">
                  <c:v>1090</c:v>
                </c:pt>
                <c:pt idx="8">
                  <c:v>1065</c:v>
                </c:pt>
                <c:pt idx="9">
                  <c:v>1085</c:v>
                </c:pt>
                <c:pt idx="10">
                  <c:v>1100</c:v>
                </c:pt>
                <c:pt idx="11">
                  <c:v>1230</c:v>
                </c:pt>
                <c:pt idx="12">
                  <c:v>1075</c:v>
                </c:pt>
                <c:pt idx="13">
                  <c:v>1060</c:v>
                </c:pt>
                <c:pt idx="14">
                  <c:v>1070</c:v>
                </c:pt>
                <c:pt idx="15">
                  <c:v>980</c:v>
                </c:pt>
                <c:pt idx="16">
                  <c:v>960</c:v>
                </c:pt>
                <c:pt idx="17">
                  <c:v>900</c:v>
                </c:pt>
                <c:pt idx="18">
                  <c:v>790</c:v>
                </c:pt>
                <c:pt idx="19">
                  <c:v>855</c:v>
                </c:pt>
                <c:pt idx="20">
                  <c:v>860</c:v>
                </c:pt>
                <c:pt idx="21">
                  <c:v>1210</c:v>
                </c:pt>
                <c:pt idx="22">
                  <c:v>1200</c:v>
                </c:pt>
                <c:pt idx="23">
                  <c:v>985</c:v>
                </c:pt>
                <c:pt idx="24">
                  <c:v>955</c:v>
                </c:pt>
                <c:pt idx="25">
                  <c:v>935</c:v>
                </c:pt>
                <c:pt idx="26">
                  <c:v>955</c:v>
                </c:pt>
                <c:pt idx="27">
                  <c:v>985</c:v>
                </c:pt>
                <c:pt idx="28">
                  <c:v>1175</c:v>
                </c:pt>
                <c:pt idx="29">
                  <c:v>915</c:v>
                </c:pt>
                <c:pt idx="30">
                  <c:v>915</c:v>
                </c:pt>
                <c:pt idx="31">
                  <c:v>1025</c:v>
                </c:pt>
                <c:pt idx="32">
                  <c:v>1175</c:v>
                </c:pt>
                <c:pt idx="33">
                  <c:v>1195</c:v>
                </c:pt>
                <c:pt idx="34">
                  <c:v>1170</c:v>
                </c:pt>
                <c:pt idx="35">
                  <c:v>1020</c:v>
                </c:pt>
                <c:pt idx="36">
                  <c:v>995</c:v>
                </c:pt>
                <c:pt idx="37">
                  <c:v>805</c:v>
                </c:pt>
                <c:pt idx="38">
                  <c:v>695</c:v>
                </c:pt>
                <c:pt idx="39">
                  <c:v>680</c:v>
                </c:pt>
                <c:pt idx="40">
                  <c:v>710</c:v>
                </c:pt>
                <c:pt idx="41">
                  <c:v>705</c:v>
                </c:pt>
                <c:pt idx="42">
                  <c:v>685</c:v>
                </c:pt>
                <c:pt idx="43">
                  <c:v>660</c:v>
                </c:pt>
                <c:pt idx="44">
                  <c:v>655</c:v>
                </c:pt>
                <c:pt idx="45">
                  <c:v>615</c:v>
                </c:pt>
                <c:pt idx="46">
                  <c:v>580</c:v>
                </c:pt>
                <c:pt idx="47">
                  <c:v>475</c:v>
                </c:pt>
                <c:pt idx="48">
                  <c:v>465</c:v>
                </c:pt>
              </c:numCache>
            </c:numRef>
          </c:yVal>
          <c:smooth val="1"/>
        </c:ser>
        <c:axId val="28608344"/>
        <c:axId val="62847805"/>
      </c:scatterChart>
      <c:valAx>
        <c:axId val="28608344"/>
        <c:scaling>
          <c:orientation val="minMax"/>
          <c:max val="9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ómet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805"/>
        <c:crossesAt val="0"/>
        <c:crossBetween val="midCat"/>
        <c:majorUnit val="5"/>
      </c:valAx>
      <c:valAx>
        <c:axId val="62847805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344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68400</xdr:colOff>
      <xdr:row>4</xdr:row>
      <xdr:rowOff>9720</xdr:rowOff>
    </xdr:from>
    <xdr:to>
      <xdr:col>47</xdr:col>
      <xdr:colOff>88200</xdr:colOff>
      <xdr:row>27</xdr:row>
      <xdr:rowOff>142920</xdr:rowOff>
    </xdr:to>
    <xdr:graphicFrame>
      <xdr:nvGraphicFramePr>
        <xdr:cNvPr id="0" name="Chart 2"/>
        <xdr:cNvGraphicFramePr/>
      </xdr:nvGraphicFramePr>
      <xdr:xfrm>
        <a:off x="26559360" y="657360"/>
        <a:ext cx="1014876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3"/>
  <sheetViews>
    <sheetView showFormulas="false" showGridLines="true" showRowColHeaders="true" showZeros="true" rightToLeft="false" tabSelected="true" showOutlineSymbols="true" defaultGridColor="true" view="normal" topLeftCell="AI1" colorId="64" zoomScale="75" zoomScaleNormal="75" zoomScalePageLayoutView="100" workbookViewId="0">
      <selection pane="topLeft" activeCell="A2" activeCellId="0" sqref="A2:AW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n">
        <v>880</v>
      </c>
      <c r="B2" s="1" t="n">
        <v>890</v>
      </c>
      <c r="C2" s="1" t="n">
        <v>890</v>
      </c>
      <c r="D2" s="1" t="n">
        <v>890</v>
      </c>
      <c r="E2" s="1" t="n">
        <v>945</v>
      </c>
      <c r="F2" s="1" t="n">
        <v>1025</v>
      </c>
      <c r="G2" s="1" t="n">
        <v>1000</v>
      </c>
      <c r="H2" s="1" t="n">
        <v>1090</v>
      </c>
      <c r="I2" s="1" t="n">
        <v>1065</v>
      </c>
      <c r="J2" s="1" t="n">
        <v>1085</v>
      </c>
      <c r="K2" s="1" t="n">
        <v>1100</v>
      </c>
      <c r="L2" s="1" t="n">
        <v>1230</v>
      </c>
      <c r="M2" s="1" t="n">
        <v>1075</v>
      </c>
      <c r="N2" s="1" t="n">
        <v>1060</v>
      </c>
      <c r="O2" s="1" t="n">
        <v>1070</v>
      </c>
      <c r="P2" s="1" t="n">
        <v>980</v>
      </c>
      <c r="Q2" s="1" t="n">
        <v>960</v>
      </c>
      <c r="R2" s="1" t="n">
        <v>900</v>
      </c>
      <c r="S2" s="1" t="n">
        <v>790</v>
      </c>
      <c r="T2" s="1" t="n">
        <v>855</v>
      </c>
      <c r="U2" s="1" t="n">
        <v>860</v>
      </c>
      <c r="V2" s="1" t="n">
        <v>1210</v>
      </c>
      <c r="W2" s="1" t="n">
        <v>1200</v>
      </c>
      <c r="X2" s="1" t="n">
        <v>985</v>
      </c>
      <c r="Y2" s="1" t="n">
        <v>955</v>
      </c>
      <c r="Z2" s="1" t="n">
        <v>935</v>
      </c>
      <c r="AA2" s="1" t="n">
        <v>955</v>
      </c>
      <c r="AB2" s="1" t="n">
        <v>985</v>
      </c>
      <c r="AC2" s="1" t="n">
        <v>1175</v>
      </c>
      <c r="AD2" s="1" t="n">
        <v>915</v>
      </c>
      <c r="AE2" s="1" t="n">
        <v>915</v>
      </c>
      <c r="AF2" s="1" t="n">
        <v>1025</v>
      </c>
      <c r="AG2" s="1" t="n">
        <v>1175</v>
      </c>
      <c r="AH2" s="1" t="n">
        <v>1195</v>
      </c>
      <c r="AI2" s="1" t="n">
        <v>1170</v>
      </c>
      <c r="AJ2" s="1" t="n">
        <v>1020</v>
      </c>
      <c r="AK2" s="1" t="n">
        <v>995</v>
      </c>
      <c r="AL2" s="1" t="n">
        <v>805</v>
      </c>
      <c r="AM2" s="1" t="n">
        <v>695</v>
      </c>
      <c r="AN2" s="1" t="n">
        <v>680</v>
      </c>
      <c r="AO2" s="1" t="n">
        <v>710</v>
      </c>
      <c r="AP2" s="1" t="n">
        <v>705</v>
      </c>
      <c r="AQ2" s="1" t="n">
        <v>685</v>
      </c>
      <c r="AR2" s="1" t="n">
        <v>660</v>
      </c>
      <c r="AS2" s="1" t="n">
        <v>655</v>
      </c>
      <c r="AT2" s="1" t="n">
        <v>615</v>
      </c>
      <c r="AU2" s="1" t="n">
        <v>580</v>
      </c>
      <c r="AV2" s="1" t="n">
        <v>475</v>
      </c>
      <c r="AW2" s="1" t="n">
        <v>465</v>
      </c>
    </row>
    <row r="3" customFormat="false" ht="12.75" hidden="false" customHeight="false" outlineLevel="0" collapsed="false">
      <c r="A3" s="1" t="n">
        <v>0</v>
      </c>
      <c r="B3" s="1" t="n">
        <v>2.17</v>
      </c>
      <c r="C3" s="1" t="n">
        <v>2.7</v>
      </c>
      <c r="D3" s="1" t="n">
        <v>2.96</v>
      </c>
      <c r="E3" s="1" t="n">
        <v>4.95</v>
      </c>
      <c r="F3" s="1" t="n">
        <v>5.94</v>
      </c>
      <c r="G3" s="1" t="n">
        <v>6.6</v>
      </c>
      <c r="H3" s="1" t="n">
        <v>8.1</v>
      </c>
      <c r="I3" s="1" t="n">
        <v>8.56</v>
      </c>
      <c r="J3" s="1" t="n">
        <v>8.91</v>
      </c>
      <c r="K3" s="1" t="n">
        <v>9.56</v>
      </c>
      <c r="L3" s="1" t="n">
        <v>10.7</v>
      </c>
      <c r="M3" s="1" t="n">
        <v>12.32</v>
      </c>
      <c r="N3" s="1" t="n">
        <v>12.6</v>
      </c>
      <c r="O3" s="1" t="n">
        <v>12.82</v>
      </c>
      <c r="P3" s="1" t="n">
        <v>15.24</v>
      </c>
      <c r="Q3" s="1" t="n">
        <v>15.45</v>
      </c>
      <c r="R3" s="1" t="n">
        <v>18.08</v>
      </c>
      <c r="S3" s="1" t="n">
        <v>26.88</v>
      </c>
      <c r="T3" s="1" t="n">
        <v>28.19</v>
      </c>
      <c r="U3" s="1" t="n">
        <v>28.94</v>
      </c>
      <c r="V3" s="1" t="n">
        <v>33.61</v>
      </c>
      <c r="W3" s="1" t="n">
        <v>33.73</v>
      </c>
      <c r="X3" s="1" t="n">
        <v>38.48</v>
      </c>
      <c r="Y3" s="1" t="n">
        <v>38.91</v>
      </c>
      <c r="Z3" s="1" t="n">
        <v>40</v>
      </c>
      <c r="AA3" s="1" t="n">
        <v>41.1</v>
      </c>
      <c r="AB3" s="1" t="n">
        <v>41.63</v>
      </c>
      <c r="AC3" s="1" t="n">
        <v>45.25</v>
      </c>
      <c r="AD3" s="1" t="n">
        <v>51.83</v>
      </c>
      <c r="AE3" s="1" t="n">
        <v>53.96</v>
      </c>
      <c r="AF3" s="1" t="n">
        <v>55.64</v>
      </c>
      <c r="AG3" s="1" t="n">
        <v>58.74</v>
      </c>
      <c r="AH3" s="1" t="n">
        <v>59.2</v>
      </c>
      <c r="AI3" s="1" t="n">
        <v>63.19</v>
      </c>
      <c r="AJ3" s="1" t="n">
        <v>66.38</v>
      </c>
      <c r="AK3" s="1" t="n">
        <v>67.79</v>
      </c>
      <c r="AL3" s="1" t="n">
        <v>71.38</v>
      </c>
      <c r="AM3" s="1" t="n">
        <v>73.8</v>
      </c>
      <c r="AN3" s="1" t="n">
        <v>75.8</v>
      </c>
      <c r="AO3" s="1" t="n">
        <v>76.13</v>
      </c>
      <c r="AP3" s="1" t="n">
        <v>76.9</v>
      </c>
      <c r="AQ3" s="1" t="n">
        <v>78.69</v>
      </c>
      <c r="AR3" s="1" t="n">
        <v>81.26</v>
      </c>
      <c r="AS3" s="1" t="n">
        <v>82.58</v>
      </c>
      <c r="AT3" s="1" t="n">
        <v>83.24</v>
      </c>
      <c r="AU3" s="1" t="n">
        <v>87.29</v>
      </c>
      <c r="AV3" s="1" t="n">
        <v>90.3</v>
      </c>
      <c r="AW3" s="1" t="n">
        <v>9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7:03:03Z</dcterms:created>
  <dc:creator>miguel</dc:creator>
  <dc:description/>
  <dc:language>en-US</dc:language>
  <cp:lastModifiedBy>miguel</cp:lastModifiedBy>
  <cp:lastPrinted>2000-10-04T17:21:37Z</cp:lastPrinted>
  <dcterms:modified xsi:type="dcterms:W3CDTF">2000-10-04T17:26:20Z</dcterms:modified>
  <cp:revision>0</cp:revision>
  <dc:subject/>
  <dc:title/>
</cp:coreProperties>
</file>